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MITS SANC.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t xml:space="preserve">Dena Bank, SLBC, GMO, AHMEDABAD</t>
  </si>
  <si>
    <t xml:space="preserve">Annexure 16(ii)</t>
  </si>
  <si>
    <t xml:space="preserve">Bankwise details of Limits sanctioned to SHGs</t>
  </si>
  <si>
    <t xml:space="preserve">Rs. in lakhs</t>
  </si>
  <si>
    <t xml:space="preserve">Sr. No.</t>
  </si>
  <si>
    <t xml:space="preserve">Name of Bank</t>
  </si>
  <si>
    <t xml:space="preserve">Sanction as on 31.12.2012</t>
  </si>
  <si>
    <t xml:space="preserve">Sanctioned during the quarter</t>
  </si>
  <si>
    <t xml:space="preserve">Sanctioned from 1.4.2012 to 31.12..2012</t>
  </si>
  <si>
    <t xml:space="preserve">Limit sanction to total no. of SHGs     (A)</t>
  </si>
  <si>
    <t xml:space="preserve">of (A) SGSY</t>
  </si>
  <si>
    <t xml:space="preserve">of (A) Sakhi Mandals</t>
  </si>
  <si>
    <t xml:space="preserve">of (A) other SHGs</t>
  </si>
  <si>
    <t xml:space="preserve">Limit sanction to total no. of SHGs     (B)</t>
  </si>
  <si>
    <t xml:space="preserve">of (B) SGSY</t>
  </si>
  <si>
    <t xml:space="preserve">of (B) Sakhi Mandals</t>
  </si>
  <si>
    <t xml:space="preserve">of (B) other SHGs</t>
  </si>
  <si>
    <t xml:space="preserve">Limit sanction to total no. of SHGs     (C)</t>
  </si>
  <si>
    <t xml:space="preserve">of (C) SGSY</t>
  </si>
  <si>
    <t xml:space="preserve">of (C) Sakhi Mandals</t>
  </si>
  <si>
    <t xml:space="preserve">of (C) other SHGs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</t>
  </si>
  <si>
    <t xml:space="preserve">Indian Bank</t>
  </si>
  <si>
    <t xml:space="preserve">Indian Overseas Bank</t>
  </si>
  <si>
    <t xml:space="preserve">Oriental Bank of Commerce</t>
  </si>
  <si>
    <t xml:space="preserve">Punjab National Bank</t>
  </si>
  <si>
    <t xml:space="preserve">Punjab &amp; Sind Bank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TOTAL</t>
  </si>
  <si>
    <t xml:space="preserve">SBI GROUP</t>
  </si>
  <si>
    <t xml:space="preserve">State Bank of India</t>
  </si>
  <si>
    <t xml:space="preserve">State Bk of Bikaner &amp; Jaipur</t>
  </si>
  <si>
    <t xml:space="preserve">State Bk of Hyderabad</t>
  </si>
  <si>
    <t xml:space="preserve">State Bk of Mysore</t>
  </si>
  <si>
    <t xml:space="preserve">State Bank of Patiala</t>
  </si>
  <si>
    <t xml:space="preserve">State Bank of T'core</t>
  </si>
  <si>
    <t xml:space="preserve">CO-OP BANKS</t>
  </si>
  <si>
    <t xml:space="preserve">GSCB</t>
  </si>
  <si>
    <t xml:space="preserve">GUJ.AGRI.&amp;R D B</t>
  </si>
  <si>
    <t xml:space="preserve">RRBs</t>
  </si>
  <si>
    <t xml:space="preserve">BGGB</t>
  </si>
  <si>
    <t xml:space="preserve">DGGB</t>
  </si>
  <si>
    <t xml:space="preserve">SGB</t>
  </si>
  <si>
    <t xml:space="preserve">PRIVATE BANKS</t>
  </si>
  <si>
    <t xml:space="preserve">Federal Bank</t>
  </si>
  <si>
    <t xml:space="preserve">J &amp; k Bank</t>
  </si>
  <si>
    <t xml:space="preserve">South Indian Bank</t>
  </si>
  <si>
    <t xml:space="preserve">ING Vysya Bank</t>
  </si>
  <si>
    <t xml:space="preserve">Karnataka Bank</t>
  </si>
  <si>
    <t xml:space="preserve">Catholic Syrian Bank</t>
  </si>
  <si>
    <t xml:space="preserve">City Union Bank</t>
  </si>
  <si>
    <t xml:space="preserve">Devp. Credit Bank</t>
  </si>
  <si>
    <t xml:space="preserve">Dhanlaxmi Bank</t>
  </si>
  <si>
    <t xml:space="preserve">HDFC Bank</t>
  </si>
  <si>
    <t xml:space="preserve">Indusind Bank</t>
  </si>
  <si>
    <t xml:space="preserve">Karur Vaishya Bank</t>
  </si>
  <si>
    <t xml:space="preserve">Laxmi Vilas Bank</t>
  </si>
  <si>
    <t xml:space="preserve">Ratnakar Bank</t>
  </si>
  <si>
    <t xml:space="preserve">Tamilnad Merc. Bank</t>
  </si>
  <si>
    <t xml:space="preserve">AXIS Bank</t>
  </si>
  <si>
    <t xml:space="preserve">ICICI Bank</t>
  </si>
  <si>
    <t xml:space="preserve">Kotak Mahindra Bank</t>
  </si>
  <si>
    <t xml:space="preserve">Yes Bank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A7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3" activeCellId="0" sqref="A3:B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5.65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4" customFormat="false" ht="18" hidden="false" customHeight="false" outlineLevel="0" collapsed="false">
      <c r="D4" s="2" t="s">
        <v>0</v>
      </c>
      <c r="X4" s="1" t="s">
        <v>1</v>
      </c>
    </row>
    <row r="7" customFormat="false" ht="23.2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4" t="s">
        <v>3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5.75" hidden="false" customHeight="true" outlineLevel="0" collapsed="false">
      <c r="A10" s="5" t="s">
        <v>4</v>
      </c>
      <c r="B10" s="6" t="s">
        <v>5</v>
      </c>
      <c r="C10" s="7" t="s">
        <v>6</v>
      </c>
      <c r="D10" s="7"/>
      <c r="E10" s="7"/>
      <c r="F10" s="7"/>
      <c r="G10" s="7"/>
      <c r="H10" s="7"/>
      <c r="I10" s="7"/>
      <c r="J10" s="7"/>
      <c r="K10" s="8" t="s">
        <v>7</v>
      </c>
      <c r="L10" s="8"/>
      <c r="M10" s="8"/>
      <c r="N10" s="8"/>
      <c r="O10" s="8"/>
      <c r="P10" s="8"/>
      <c r="Q10" s="8"/>
      <c r="R10" s="8"/>
      <c r="S10" s="8" t="s">
        <v>8</v>
      </c>
      <c r="T10" s="8"/>
      <c r="U10" s="8"/>
      <c r="V10" s="8"/>
      <c r="W10" s="8"/>
      <c r="X10" s="8"/>
      <c r="Y10" s="8"/>
      <c r="Z10" s="8"/>
      <c r="AA10" s="9"/>
    </row>
    <row r="11" customFormat="false" ht="31.5" hidden="false" customHeight="true" outlineLevel="0" collapsed="false">
      <c r="A11" s="10"/>
      <c r="B11" s="11"/>
      <c r="C11" s="12" t="s">
        <v>9</v>
      </c>
      <c r="D11" s="12"/>
      <c r="E11" s="13" t="s">
        <v>10</v>
      </c>
      <c r="F11" s="13"/>
      <c r="G11" s="14" t="s">
        <v>11</v>
      </c>
      <c r="H11" s="15"/>
      <c r="I11" s="13" t="s">
        <v>12</v>
      </c>
      <c r="J11" s="13"/>
      <c r="K11" s="16" t="s">
        <v>13</v>
      </c>
      <c r="L11" s="16"/>
      <c r="M11" s="13" t="s">
        <v>14</v>
      </c>
      <c r="N11" s="13"/>
      <c r="O11" s="14" t="s">
        <v>15</v>
      </c>
      <c r="P11" s="15"/>
      <c r="Q11" s="13" t="s">
        <v>16</v>
      </c>
      <c r="R11" s="13"/>
      <c r="S11" s="16" t="s">
        <v>17</v>
      </c>
      <c r="T11" s="16"/>
      <c r="U11" s="13" t="s">
        <v>18</v>
      </c>
      <c r="V11" s="13"/>
      <c r="W11" s="14" t="s">
        <v>19</v>
      </c>
      <c r="X11" s="15"/>
      <c r="Y11" s="13" t="s">
        <v>20</v>
      </c>
      <c r="Z11" s="13"/>
      <c r="AA11" s="9"/>
    </row>
    <row r="12" customFormat="false" ht="15.75" hidden="false" customHeight="false" outlineLevel="0" collapsed="false">
      <c r="A12" s="17"/>
      <c r="B12" s="3"/>
      <c r="C12" s="18" t="s">
        <v>21</v>
      </c>
      <c r="D12" s="19" t="s">
        <v>22</v>
      </c>
      <c r="E12" s="18" t="s">
        <v>21</v>
      </c>
      <c r="F12" s="19" t="s">
        <v>22</v>
      </c>
      <c r="G12" s="18" t="s">
        <v>21</v>
      </c>
      <c r="H12" s="19" t="s">
        <v>22</v>
      </c>
      <c r="I12" s="18" t="s">
        <v>21</v>
      </c>
      <c r="J12" s="19" t="s">
        <v>22</v>
      </c>
      <c r="K12" s="20" t="s">
        <v>21</v>
      </c>
      <c r="L12" s="19" t="s">
        <v>22</v>
      </c>
      <c r="M12" s="18" t="s">
        <v>21</v>
      </c>
      <c r="N12" s="19" t="s">
        <v>22</v>
      </c>
      <c r="O12" s="18" t="s">
        <v>21</v>
      </c>
      <c r="P12" s="19" t="s">
        <v>22</v>
      </c>
      <c r="Q12" s="18" t="s">
        <v>21</v>
      </c>
      <c r="R12" s="19" t="s">
        <v>22</v>
      </c>
      <c r="S12" s="20" t="s">
        <v>21</v>
      </c>
      <c r="T12" s="19" t="s">
        <v>22</v>
      </c>
      <c r="U12" s="18" t="s">
        <v>21</v>
      </c>
      <c r="V12" s="19" t="s">
        <v>22</v>
      </c>
      <c r="W12" s="18" t="s">
        <v>21</v>
      </c>
      <c r="X12" s="19" t="s">
        <v>22</v>
      </c>
      <c r="Y12" s="18" t="s">
        <v>21</v>
      </c>
      <c r="Z12" s="19" t="s">
        <v>22</v>
      </c>
      <c r="AA12" s="9"/>
    </row>
    <row r="13" customFormat="false" ht="15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18" hidden="false" customHeight="false" outlineLevel="0" collapsed="false">
      <c r="A14" s="22" t="n">
        <v>1</v>
      </c>
      <c r="B14" s="23" t="s">
        <v>23</v>
      </c>
      <c r="C14" s="23" t="n">
        <v>50</v>
      </c>
      <c r="D14" s="23" t="n">
        <v>17.21</v>
      </c>
      <c r="E14" s="23" t="n">
        <v>1</v>
      </c>
      <c r="F14" s="23" t="n">
        <v>6.28</v>
      </c>
      <c r="G14" s="23" t="n">
        <v>49</v>
      </c>
      <c r="H14" s="23" t="n">
        <v>10.93</v>
      </c>
      <c r="I14" s="23" t="n">
        <v>0</v>
      </c>
      <c r="J14" s="23" t="n">
        <v>0</v>
      </c>
      <c r="K14" s="23" t="n">
        <v>2</v>
      </c>
      <c r="L14" s="23" t="n">
        <v>1</v>
      </c>
      <c r="M14" s="23" t="n">
        <v>0</v>
      </c>
      <c r="N14" s="23" t="n">
        <v>0</v>
      </c>
      <c r="O14" s="23" t="n">
        <v>2</v>
      </c>
      <c r="P14" s="23" t="n">
        <v>1</v>
      </c>
      <c r="Q14" s="23" t="n">
        <v>0</v>
      </c>
      <c r="R14" s="23" t="n">
        <v>0</v>
      </c>
      <c r="S14" s="23" t="n">
        <v>3</v>
      </c>
      <c r="T14" s="23" t="n">
        <v>1.5</v>
      </c>
      <c r="U14" s="23" t="n">
        <v>0</v>
      </c>
      <c r="V14" s="23" t="n">
        <v>0</v>
      </c>
      <c r="W14" s="23" t="n">
        <v>3</v>
      </c>
      <c r="X14" s="23" t="n">
        <v>1.5</v>
      </c>
      <c r="Y14" s="23" t="n">
        <v>0</v>
      </c>
      <c r="Z14" s="23" t="n">
        <v>0</v>
      </c>
      <c r="AA14" s="9"/>
    </row>
    <row r="15" customFormat="false" ht="18" hidden="false" customHeight="false" outlineLevel="0" collapsed="false">
      <c r="A15" s="22" t="n">
        <v>2</v>
      </c>
      <c r="B15" s="23" t="s">
        <v>24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9"/>
    </row>
    <row r="16" customFormat="false" ht="18" hidden="false" customHeight="false" outlineLevel="0" collapsed="false">
      <c r="A16" s="22" t="n">
        <v>3</v>
      </c>
      <c r="B16" s="23" t="s">
        <v>25</v>
      </c>
      <c r="C16" s="23" t="n">
        <v>15495</v>
      </c>
      <c r="D16" s="23" t="n">
        <v>8478.16</v>
      </c>
      <c r="E16" s="23" t="n">
        <v>1809</v>
      </c>
      <c r="F16" s="23" t="n">
        <v>2067.14</v>
      </c>
      <c r="G16" s="23" t="n">
        <v>13192</v>
      </c>
      <c r="H16" s="23" t="n">
        <v>5836.24</v>
      </c>
      <c r="I16" s="23" t="n">
        <v>494</v>
      </c>
      <c r="J16" s="23" t="n">
        <v>574.78</v>
      </c>
      <c r="K16" s="23" t="n">
        <v>490</v>
      </c>
      <c r="L16" s="23" t="n">
        <v>441.6</v>
      </c>
      <c r="M16" s="23" t="n">
        <v>128</v>
      </c>
      <c r="N16" s="23" t="n">
        <v>137.7</v>
      </c>
      <c r="O16" s="23" t="n">
        <v>311</v>
      </c>
      <c r="P16" s="23" t="n">
        <v>266.91</v>
      </c>
      <c r="Q16" s="23" t="n">
        <v>51</v>
      </c>
      <c r="R16" s="23" t="n">
        <v>36.99</v>
      </c>
      <c r="S16" s="23" t="n">
        <v>2440</v>
      </c>
      <c r="T16" s="23" t="n">
        <v>2019.58</v>
      </c>
      <c r="U16" s="23" t="n">
        <v>297</v>
      </c>
      <c r="V16" s="23" t="n">
        <v>283.86</v>
      </c>
      <c r="W16" s="23" t="n">
        <v>1967</v>
      </c>
      <c r="X16" s="23" t="n">
        <v>1329.02</v>
      </c>
      <c r="Y16" s="23" t="n">
        <v>176</v>
      </c>
      <c r="Z16" s="23" t="n">
        <v>406.7</v>
      </c>
      <c r="AA16" s="9"/>
    </row>
    <row r="17" customFormat="false" ht="18" hidden="false" customHeight="false" outlineLevel="0" collapsed="false">
      <c r="A17" s="22" t="n">
        <v>4</v>
      </c>
      <c r="B17" s="23" t="s">
        <v>26</v>
      </c>
      <c r="C17" s="23" t="n">
        <v>3932</v>
      </c>
      <c r="D17" s="23" t="n">
        <v>2396.44</v>
      </c>
      <c r="E17" s="23" t="n">
        <v>428</v>
      </c>
      <c r="F17" s="23" t="n">
        <v>248.32</v>
      </c>
      <c r="G17" s="23" t="n">
        <v>3385</v>
      </c>
      <c r="H17" s="23" t="n">
        <v>2089.02</v>
      </c>
      <c r="I17" s="23" t="n">
        <v>119</v>
      </c>
      <c r="J17" s="23" t="n">
        <v>59.1</v>
      </c>
      <c r="K17" s="23" t="n">
        <v>39</v>
      </c>
      <c r="L17" s="23" t="n">
        <v>32.99</v>
      </c>
      <c r="M17" s="23" t="n">
        <v>6</v>
      </c>
      <c r="N17" s="23" t="n">
        <v>7.5</v>
      </c>
      <c r="O17" s="23" t="n">
        <v>32</v>
      </c>
      <c r="P17" s="23" t="n">
        <v>24.99</v>
      </c>
      <c r="Q17" s="23" t="n">
        <v>1</v>
      </c>
      <c r="R17" s="23" t="n">
        <v>0.5</v>
      </c>
      <c r="S17" s="23" t="n">
        <v>227</v>
      </c>
      <c r="T17" s="23" t="n">
        <v>151.73</v>
      </c>
      <c r="U17" s="23" t="n">
        <v>35</v>
      </c>
      <c r="V17" s="23" t="n">
        <v>24</v>
      </c>
      <c r="W17" s="23" t="n">
        <v>185</v>
      </c>
      <c r="X17" s="23" t="n">
        <v>125.23</v>
      </c>
      <c r="Y17" s="23" t="n">
        <v>7</v>
      </c>
      <c r="Z17" s="23" t="n">
        <v>2.5</v>
      </c>
      <c r="AA17" s="9"/>
    </row>
    <row r="18" customFormat="false" ht="18" hidden="false" customHeight="false" outlineLevel="0" collapsed="false">
      <c r="A18" s="22" t="n">
        <v>5</v>
      </c>
      <c r="B18" s="23" t="s">
        <v>27</v>
      </c>
      <c r="C18" s="23" t="n">
        <v>2</v>
      </c>
      <c r="D18" s="23" t="n">
        <v>6.11</v>
      </c>
      <c r="E18" s="23" t="n">
        <v>0</v>
      </c>
      <c r="F18" s="23" t="n">
        <v>0</v>
      </c>
      <c r="G18" s="23" t="n">
        <v>2</v>
      </c>
      <c r="H18" s="23" t="n">
        <v>6.11</v>
      </c>
      <c r="I18" s="23" t="n">
        <v>0</v>
      </c>
      <c r="J18" s="23" t="n">
        <v>0</v>
      </c>
      <c r="K18" s="23" t="n">
        <v>2</v>
      </c>
      <c r="L18" s="23" t="n">
        <v>6.11</v>
      </c>
      <c r="M18" s="23" t="n">
        <v>0</v>
      </c>
      <c r="N18" s="23" t="n">
        <v>0</v>
      </c>
      <c r="O18" s="23" t="n">
        <v>2</v>
      </c>
      <c r="P18" s="23" t="n">
        <v>6.11</v>
      </c>
      <c r="Q18" s="23" t="n">
        <v>0</v>
      </c>
      <c r="R18" s="23" t="n">
        <v>0</v>
      </c>
      <c r="S18" s="23" t="n">
        <v>2</v>
      </c>
      <c r="T18" s="23" t="n">
        <v>6.11</v>
      </c>
      <c r="U18" s="23" t="n">
        <v>0</v>
      </c>
      <c r="V18" s="23" t="n">
        <v>0</v>
      </c>
      <c r="W18" s="23" t="n">
        <v>2</v>
      </c>
      <c r="X18" s="23" t="n">
        <v>6.11</v>
      </c>
      <c r="Y18" s="23" t="n">
        <v>0</v>
      </c>
      <c r="Z18" s="23" t="n">
        <v>0</v>
      </c>
      <c r="AA18" s="9"/>
    </row>
    <row r="19" customFormat="false" ht="18" hidden="false" customHeight="false" outlineLevel="0" collapsed="false">
      <c r="A19" s="22" t="n">
        <v>6</v>
      </c>
      <c r="B19" s="23" t="s">
        <v>28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2</v>
      </c>
      <c r="T19" s="23" t="n">
        <v>4.6</v>
      </c>
      <c r="U19" s="23" t="n">
        <v>2</v>
      </c>
      <c r="V19" s="23" t="n">
        <v>4.6</v>
      </c>
      <c r="W19" s="23" t="n">
        <v>0</v>
      </c>
      <c r="X19" s="23" t="n">
        <v>0</v>
      </c>
      <c r="Y19" s="23" t="n">
        <v>0</v>
      </c>
      <c r="Z19" s="23" t="n">
        <v>0</v>
      </c>
      <c r="AA19" s="9"/>
    </row>
    <row r="20" customFormat="false" ht="18" hidden="false" customHeight="false" outlineLevel="0" collapsed="false">
      <c r="A20" s="22" t="n">
        <v>7</v>
      </c>
      <c r="B20" s="23" t="s">
        <v>29</v>
      </c>
      <c r="C20" s="23" t="n">
        <v>2959</v>
      </c>
      <c r="D20" s="23" t="n">
        <v>1305.97</v>
      </c>
      <c r="E20" s="23" t="n">
        <v>384</v>
      </c>
      <c r="F20" s="23" t="n">
        <v>119.12</v>
      </c>
      <c r="G20" s="23" t="n">
        <v>2432</v>
      </c>
      <c r="H20" s="23" t="n">
        <v>1130.58</v>
      </c>
      <c r="I20" s="23" t="n">
        <v>143</v>
      </c>
      <c r="J20" s="23" t="n">
        <v>56.27</v>
      </c>
      <c r="K20" s="23" t="n">
        <v>168</v>
      </c>
      <c r="L20" s="23" t="n">
        <v>70.69</v>
      </c>
      <c r="M20" s="23" t="n">
        <v>45</v>
      </c>
      <c r="N20" s="23" t="n">
        <v>18.78</v>
      </c>
      <c r="O20" s="23" t="n">
        <v>81</v>
      </c>
      <c r="P20" s="23" t="n">
        <v>36.66</v>
      </c>
      <c r="Q20" s="23" t="n">
        <v>42</v>
      </c>
      <c r="R20" s="23" t="n">
        <v>15.25</v>
      </c>
      <c r="S20" s="23" t="n">
        <v>1575</v>
      </c>
      <c r="T20" s="23" t="n">
        <v>621.82</v>
      </c>
      <c r="U20" s="23" t="n">
        <v>421</v>
      </c>
      <c r="V20" s="23" t="n">
        <v>98.97</v>
      </c>
      <c r="W20" s="23" t="n">
        <v>950</v>
      </c>
      <c r="X20" s="23" t="n">
        <v>466.58</v>
      </c>
      <c r="Y20" s="23" t="n">
        <v>204</v>
      </c>
      <c r="Z20" s="23" t="n">
        <v>56.27</v>
      </c>
      <c r="AA20" s="9"/>
    </row>
    <row r="21" customFormat="false" ht="18" hidden="false" customHeight="false" outlineLevel="0" collapsed="false">
      <c r="A21" s="22" t="n">
        <v>8</v>
      </c>
      <c r="B21" s="23" t="s">
        <v>30</v>
      </c>
      <c r="C21" s="23" t="n">
        <v>13</v>
      </c>
      <c r="D21" s="23" t="n">
        <v>0.61</v>
      </c>
      <c r="E21" s="23" t="n">
        <v>0</v>
      </c>
      <c r="F21" s="23" t="n">
        <v>0</v>
      </c>
      <c r="G21" s="23" t="n">
        <v>13</v>
      </c>
      <c r="H21" s="23" t="n">
        <v>0.61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6</v>
      </c>
      <c r="T21" s="23" t="n">
        <v>1.9</v>
      </c>
      <c r="U21" s="23" t="n">
        <v>3</v>
      </c>
      <c r="V21" s="23" t="n">
        <v>0.4</v>
      </c>
      <c r="W21" s="23" t="n">
        <v>3</v>
      </c>
      <c r="X21" s="23" t="n">
        <v>1.5</v>
      </c>
      <c r="Y21" s="23" t="n">
        <v>0</v>
      </c>
      <c r="Z21" s="23" t="n">
        <v>0</v>
      </c>
      <c r="AA21" s="9"/>
    </row>
    <row r="22" customFormat="false" ht="18" hidden="false" customHeight="false" outlineLevel="0" collapsed="false">
      <c r="A22" s="22" t="n">
        <v>9</v>
      </c>
      <c r="B22" s="23" t="s">
        <v>31</v>
      </c>
      <c r="C22" s="23" t="n">
        <v>9903</v>
      </c>
      <c r="D22" s="23" t="n">
        <v>3925.58</v>
      </c>
      <c r="E22" s="23" t="n">
        <v>893</v>
      </c>
      <c r="F22" s="23" t="n">
        <v>671.32</v>
      </c>
      <c r="G22" s="23" t="n">
        <v>8761</v>
      </c>
      <c r="H22" s="23" t="n">
        <v>3169.59</v>
      </c>
      <c r="I22" s="23" t="n">
        <v>249</v>
      </c>
      <c r="J22" s="23" t="n">
        <v>84.67</v>
      </c>
      <c r="K22" s="23" t="n">
        <v>397</v>
      </c>
      <c r="L22" s="23" t="n">
        <v>326.86</v>
      </c>
      <c r="M22" s="23" t="n">
        <v>54</v>
      </c>
      <c r="N22" s="23" t="n">
        <v>90.37</v>
      </c>
      <c r="O22" s="23" t="n">
        <v>335</v>
      </c>
      <c r="P22" s="23" t="n">
        <v>221.49</v>
      </c>
      <c r="Q22" s="23" t="n">
        <v>8</v>
      </c>
      <c r="R22" s="23" t="n">
        <v>15</v>
      </c>
      <c r="S22" s="23" t="n">
        <v>1562</v>
      </c>
      <c r="T22" s="23" t="n">
        <v>1136.72</v>
      </c>
      <c r="U22" s="23" t="n">
        <v>137</v>
      </c>
      <c r="V22" s="23" t="n">
        <v>177.65</v>
      </c>
      <c r="W22" s="23" t="n">
        <v>1400</v>
      </c>
      <c r="X22" s="23" t="n">
        <v>930.27</v>
      </c>
      <c r="Y22" s="23" t="n">
        <v>25</v>
      </c>
      <c r="Z22" s="23" t="n">
        <v>28.8</v>
      </c>
      <c r="AA22" s="9"/>
    </row>
    <row r="23" customFormat="false" ht="18" hidden="false" customHeight="false" outlineLevel="0" collapsed="false">
      <c r="A23" s="22" t="n">
        <v>10</v>
      </c>
      <c r="B23" s="23" t="s">
        <v>32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9"/>
    </row>
    <row r="24" customFormat="false" ht="18" hidden="false" customHeight="false" outlineLevel="0" collapsed="false">
      <c r="A24" s="22" t="n">
        <v>11</v>
      </c>
      <c r="B24" s="23" t="s">
        <v>33</v>
      </c>
      <c r="C24" s="23" t="n">
        <v>408</v>
      </c>
      <c r="D24" s="23" t="n">
        <v>341</v>
      </c>
      <c r="E24" s="23" t="n">
        <v>0</v>
      </c>
      <c r="F24" s="23" t="n">
        <v>0</v>
      </c>
      <c r="G24" s="23" t="n">
        <v>405</v>
      </c>
      <c r="H24" s="23" t="n">
        <v>336.5</v>
      </c>
      <c r="I24" s="23" t="n">
        <v>3</v>
      </c>
      <c r="J24" s="23" t="n">
        <v>4.5</v>
      </c>
      <c r="K24" s="23" t="n">
        <v>53</v>
      </c>
      <c r="L24" s="23" t="n">
        <v>71.38</v>
      </c>
      <c r="M24" s="23" t="n">
        <v>6</v>
      </c>
      <c r="N24" s="23" t="n">
        <v>17</v>
      </c>
      <c r="O24" s="23" t="n">
        <v>46</v>
      </c>
      <c r="P24" s="23" t="n">
        <v>51.88</v>
      </c>
      <c r="Q24" s="23" t="n">
        <v>1</v>
      </c>
      <c r="R24" s="23" t="n">
        <v>2.5</v>
      </c>
      <c r="S24" s="23" t="n">
        <v>147</v>
      </c>
      <c r="T24" s="23" t="n">
        <v>170.55</v>
      </c>
      <c r="U24" s="23" t="n">
        <v>6</v>
      </c>
      <c r="V24" s="23" t="n">
        <v>17</v>
      </c>
      <c r="W24" s="23" t="n">
        <v>140</v>
      </c>
      <c r="X24" s="23" t="n">
        <v>151.05</v>
      </c>
      <c r="Y24" s="23" t="n">
        <v>1</v>
      </c>
      <c r="Z24" s="23" t="n">
        <v>2.5</v>
      </c>
      <c r="AA24" s="9"/>
    </row>
    <row r="25" customFormat="false" ht="18" hidden="false" customHeight="false" outlineLevel="0" collapsed="false">
      <c r="A25" s="22" t="n">
        <v>12</v>
      </c>
      <c r="B25" s="23" t="s">
        <v>34</v>
      </c>
      <c r="C25" s="23" t="n">
        <v>286</v>
      </c>
      <c r="D25" s="23" t="n">
        <v>78.68</v>
      </c>
      <c r="E25" s="23" t="n">
        <v>0</v>
      </c>
      <c r="F25" s="23" t="n">
        <v>0</v>
      </c>
      <c r="G25" s="23" t="n">
        <v>286</v>
      </c>
      <c r="H25" s="23" t="n">
        <v>78.68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7</v>
      </c>
      <c r="T25" s="23" t="n">
        <v>6.3</v>
      </c>
      <c r="U25" s="23" t="n">
        <v>0</v>
      </c>
      <c r="V25" s="23" t="n">
        <v>0</v>
      </c>
      <c r="W25" s="23" t="n">
        <v>7</v>
      </c>
      <c r="X25" s="23" t="n">
        <v>6.3</v>
      </c>
      <c r="Y25" s="23" t="n">
        <v>0</v>
      </c>
      <c r="Z25" s="23" t="n">
        <v>0</v>
      </c>
      <c r="AA25" s="9"/>
    </row>
    <row r="26" customFormat="false" ht="18" hidden="false" customHeight="false" outlineLevel="0" collapsed="false">
      <c r="A26" s="22" t="n">
        <v>13</v>
      </c>
      <c r="B26" s="23" t="s">
        <v>35</v>
      </c>
      <c r="C26" s="23" t="n">
        <v>39</v>
      </c>
      <c r="D26" s="23" t="n">
        <v>182.59</v>
      </c>
      <c r="E26" s="23" t="n">
        <v>17</v>
      </c>
      <c r="F26" s="23" t="n">
        <f aca="false">182.59-181.04</f>
        <v>1.55000000000001</v>
      </c>
      <c r="G26" s="23" t="n">
        <v>0</v>
      </c>
      <c r="H26" s="23" t="n">
        <v>0</v>
      </c>
      <c r="I26" s="23" t="n">
        <v>22</v>
      </c>
      <c r="J26" s="23" t="n">
        <v>181.04</v>
      </c>
      <c r="K26" s="23" t="n">
        <v>8</v>
      </c>
      <c r="L26" s="23" t="n">
        <v>158.4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8</v>
      </c>
      <c r="R26" s="23" t="n">
        <v>158.4</v>
      </c>
      <c r="S26" s="23" t="n">
        <v>23</v>
      </c>
      <c r="T26" s="23" t="n">
        <v>181.12</v>
      </c>
      <c r="U26" s="23" t="n">
        <v>1</v>
      </c>
      <c r="V26" s="23" t="n">
        <v>0.08</v>
      </c>
      <c r="W26" s="23" t="n">
        <v>0</v>
      </c>
      <c r="X26" s="23" t="n">
        <v>0</v>
      </c>
      <c r="Y26" s="23" t="n">
        <v>22</v>
      </c>
      <c r="Z26" s="23" t="n">
        <v>181.04</v>
      </c>
      <c r="AA26" s="9"/>
    </row>
    <row r="27" customFormat="false" ht="18" hidden="false" customHeight="false" outlineLevel="0" collapsed="false">
      <c r="A27" s="22" t="n">
        <v>14</v>
      </c>
      <c r="B27" s="23" t="s">
        <v>36</v>
      </c>
      <c r="C27" s="23" t="n">
        <v>221</v>
      </c>
      <c r="D27" s="23" t="n">
        <v>91.11</v>
      </c>
      <c r="E27" s="23" t="n">
        <v>4</v>
      </c>
      <c r="F27" s="23" t="n">
        <v>5.63</v>
      </c>
      <c r="G27" s="23" t="n">
        <v>214</v>
      </c>
      <c r="H27" s="23" t="n">
        <v>83.8</v>
      </c>
      <c r="I27" s="23" t="n">
        <v>3</v>
      </c>
      <c r="J27" s="23" t="n">
        <v>1.68</v>
      </c>
      <c r="K27" s="23" t="n">
        <v>23</v>
      </c>
      <c r="L27" s="23" t="n">
        <v>42.36</v>
      </c>
      <c r="M27" s="23" t="n">
        <v>3</v>
      </c>
      <c r="N27" s="23" t="n">
        <v>3.6</v>
      </c>
      <c r="O27" s="23" t="n">
        <v>14</v>
      </c>
      <c r="P27" s="23" t="n">
        <v>10.76</v>
      </c>
      <c r="Q27" s="23" t="n">
        <v>6</v>
      </c>
      <c r="R27" s="23" t="n">
        <v>28</v>
      </c>
      <c r="S27" s="23" t="n">
        <v>75</v>
      </c>
      <c r="T27" s="23" t="n">
        <v>112.2</v>
      </c>
      <c r="U27" s="23" t="n">
        <v>8</v>
      </c>
      <c r="V27" s="23" t="n">
        <v>10.2</v>
      </c>
      <c r="W27" s="23" t="n">
        <v>25</v>
      </c>
      <c r="X27" s="23" t="n">
        <v>38</v>
      </c>
      <c r="Y27" s="23" t="n">
        <v>42</v>
      </c>
      <c r="Z27" s="23" t="n">
        <v>64</v>
      </c>
      <c r="AA27" s="9"/>
    </row>
    <row r="28" customFormat="false" ht="18" hidden="false" customHeight="false" outlineLevel="0" collapsed="false">
      <c r="A28" s="22" t="n">
        <v>15</v>
      </c>
      <c r="B28" s="23" t="s">
        <v>37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9"/>
    </row>
    <row r="29" customFormat="false" ht="18" hidden="false" customHeight="false" outlineLevel="0" collapsed="false">
      <c r="A29" s="22" t="n">
        <v>16</v>
      </c>
      <c r="B29" s="23" t="s">
        <v>38</v>
      </c>
      <c r="C29" s="23" t="n">
        <v>102</v>
      </c>
      <c r="D29" s="23" t="n">
        <v>58.58</v>
      </c>
      <c r="E29" s="23" t="n">
        <v>7</v>
      </c>
      <c r="F29" s="23" t="n">
        <v>8.93</v>
      </c>
      <c r="G29" s="23" t="n">
        <v>95</v>
      </c>
      <c r="H29" s="23" t="n">
        <v>49.65</v>
      </c>
      <c r="I29" s="23" t="n">
        <v>0</v>
      </c>
      <c r="J29" s="23" t="n">
        <v>0</v>
      </c>
      <c r="K29" s="23" t="n">
        <v>2</v>
      </c>
      <c r="L29" s="23" t="n">
        <v>3</v>
      </c>
      <c r="M29" s="23" t="n">
        <v>0</v>
      </c>
      <c r="N29" s="23" t="n">
        <v>0</v>
      </c>
      <c r="O29" s="23" t="n">
        <v>2</v>
      </c>
      <c r="P29" s="23" t="n">
        <v>3</v>
      </c>
      <c r="Q29" s="23" t="n">
        <v>0</v>
      </c>
      <c r="R29" s="23" t="n">
        <v>0</v>
      </c>
      <c r="S29" s="23" t="n">
        <v>40</v>
      </c>
      <c r="T29" s="23" t="n">
        <v>13.63</v>
      </c>
      <c r="U29" s="23" t="n">
        <v>0</v>
      </c>
      <c r="V29" s="23" t="n">
        <v>0</v>
      </c>
      <c r="W29" s="23" t="n">
        <v>40</v>
      </c>
      <c r="X29" s="23" t="n">
        <v>13.63</v>
      </c>
      <c r="Y29" s="23" t="n">
        <v>0</v>
      </c>
      <c r="Z29" s="23" t="n">
        <v>0</v>
      </c>
      <c r="AA29" s="9"/>
    </row>
    <row r="30" customFormat="false" ht="18" hidden="false" customHeight="false" outlineLevel="0" collapsed="false">
      <c r="A30" s="22" t="n">
        <v>17</v>
      </c>
      <c r="B30" s="23" t="s">
        <v>39</v>
      </c>
      <c r="C30" s="23" t="n">
        <v>1592</v>
      </c>
      <c r="D30" s="23" t="n">
        <v>547</v>
      </c>
      <c r="E30" s="23" t="n">
        <v>102</v>
      </c>
      <c r="F30" s="23" t="n">
        <v>11</v>
      </c>
      <c r="G30" s="23" t="n">
        <v>1378</v>
      </c>
      <c r="H30" s="23" t="n">
        <v>493</v>
      </c>
      <c r="I30" s="23" t="n">
        <v>112</v>
      </c>
      <c r="J30" s="23" t="n">
        <v>43</v>
      </c>
      <c r="K30" s="23" t="n">
        <v>36</v>
      </c>
      <c r="L30" s="23" t="n">
        <v>15</v>
      </c>
      <c r="M30" s="23" t="n">
        <v>16</v>
      </c>
      <c r="N30" s="23" t="n">
        <v>6</v>
      </c>
      <c r="O30" s="23" t="n">
        <v>20</v>
      </c>
      <c r="P30" s="23" t="n">
        <v>9</v>
      </c>
      <c r="Q30" s="23" t="n">
        <v>0</v>
      </c>
      <c r="R30" s="23" t="n">
        <v>0</v>
      </c>
      <c r="S30" s="23" t="n">
        <v>228</v>
      </c>
      <c r="T30" s="23" t="n">
        <v>137</v>
      </c>
      <c r="U30" s="23" t="n">
        <v>20</v>
      </c>
      <c r="V30" s="23" t="n">
        <v>16</v>
      </c>
      <c r="W30" s="23" t="n">
        <v>205</v>
      </c>
      <c r="X30" s="23" t="n">
        <v>119</v>
      </c>
      <c r="Y30" s="23" t="n">
        <v>3</v>
      </c>
      <c r="Z30" s="23" t="n">
        <v>2</v>
      </c>
      <c r="AA30" s="9"/>
    </row>
    <row r="31" customFormat="false" ht="18" hidden="false" customHeight="false" outlineLevel="0" collapsed="false">
      <c r="A31" s="22" t="n">
        <v>18</v>
      </c>
      <c r="B31" s="23" t="s">
        <v>4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9"/>
    </row>
    <row r="32" customFormat="false" ht="18" hidden="false" customHeight="false" outlineLevel="0" collapsed="false">
      <c r="A32" s="22" t="n">
        <v>19</v>
      </c>
      <c r="B32" s="23" t="s">
        <v>41</v>
      </c>
      <c r="C32" s="23" t="n">
        <v>88</v>
      </c>
      <c r="D32" s="23" t="n">
        <v>69.09</v>
      </c>
      <c r="E32" s="23" t="n">
        <v>26</v>
      </c>
      <c r="F32" s="23" t="n">
        <v>39.29</v>
      </c>
      <c r="G32" s="23" t="n">
        <v>50</v>
      </c>
      <c r="H32" s="23" t="n">
        <v>21.4</v>
      </c>
      <c r="I32" s="23" t="n">
        <v>12</v>
      </c>
      <c r="J32" s="23" t="n">
        <v>8.4</v>
      </c>
      <c r="K32" s="23" t="n">
        <v>2</v>
      </c>
      <c r="L32" s="23" t="n">
        <v>2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2</v>
      </c>
      <c r="R32" s="23" t="n">
        <v>2</v>
      </c>
      <c r="S32" s="23" t="n">
        <v>22</v>
      </c>
      <c r="T32" s="23" t="n">
        <v>18.35</v>
      </c>
      <c r="U32" s="23" t="n">
        <v>0</v>
      </c>
      <c r="V32" s="23" t="n">
        <v>0</v>
      </c>
      <c r="W32" s="23" t="n">
        <v>16</v>
      </c>
      <c r="X32" s="23" t="n">
        <v>12.35</v>
      </c>
      <c r="Y32" s="23" t="n">
        <v>6</v>
      </c>
      <c r="Z32" s="23" t="n">
        <v>6</v>
      </c>
      <c r="AA32" s="9"/>
    </row>
    <row r="33" customFormat="false" ht="18" hidden="false" customHeight="false" outlineLevel="0" collapsed="false">
      <c r="A33" s="22" t="n">
        <v>20</v>
      </c>
      <c r="B33" s="23" t="s">
        <v>42</v>
      </c>
      <c r="C33" s="23" t="n">
        <v>26</v>
      </c>
      <c r="D33" s="23" t="n">
        <v>11.2</v>
      </c>
      <c r="E33" s="23" t="n">
        <v>4</v>
      </c>
      <c r="F33" s="23" t="n">
        <v>2.15</v>
      </c>
      <c r="G33" s="23" t="n">
        <v>3</v>
      </c>
      <c r="H33" s="23" t="n">
        <v>1.72</v>
      </c>
      <c r="I33" s="23" t="n">
        <v>19</v>
      </c>
      <c r="J33" s="23" t="n">
        <v>7.33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2</v>
      </c>
      <c r="T33" s="23" t="n">
        <v>3.5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2</v>
      </c>
      <c r="Z33" s="23" t="n">
        <v>3.5</v>
      </c>
      <c r="AA33" s="9"/>
    </row>
    <row r="34" customFormat="false" ht="18" hidden="false" customHeight="false" outlineLevel="0" collapsed="false">
      <c r="A34" s="22"/>
      <c r="B34" s="23" t="s">
        <v>43</v>
      </c>
      <c r="C34" s="23" t="n">
        <f aca="false">SUM(C14:C33)</f>
        <v>35116</v>
      </c>
      <c r="D34" s="23" t="n">
        <f aca="false">SUM(D14:D33)</f>
        <v>17509.33</v>
      </c>
      <c r="E34" s="23" t="n">
        <f aca="false">SUM(E14:E33)</f>
        <v>3675</v>
      </c>
      <c r="F34" s="23" t="n">
        <f aca="false">SUM(F14:F33)</f>
        <v>3180.73</v>
      </c>
      <c r="G34" s="23" t="n">
        <f aca="false">SUM(G14:G33)</f>
        <v>30265</v>
      </c>
      <c r="H34" s="23" t="n">
        <f aca="false">SUM(H14:H33)</f>
        <v>13307.83</v>
      </c>
      <c r="I34" s="23" t="n">
        <f aca="false">SUM(I14:I33)</f>
        <v>1176</v>
      </c>
      <c r="J34" s="23" t="n">
        <f aca="false">SUM(J14:J33)</f>
        <v>1020.77</v>
      </c>
      <c r="K34" s="23" t="n">
        <f aca="false">SUM(K14:K33)</f>
        <v>1222</v>
      </c>
      <c r="L34" s="23" t="n">
        <f aca="false">SUM(L14:L33)</f>
        <v>1171.39</v>
      </c>
      <c r="M34" s="23" t="n">
        <f aca="false">SUM(M14:M33)</f>
        <v>258</v>
      </c>
      <c r="N34" s="23" t="n">
        <f aca="false">SUM(N14:N33)</f>
        <v>280.95</v>
      </c>
      <c r="O34" s="23" t="n">
        <f aca="false">SUM(O14:O33)</f>
        <v>845</v>
      </c>
      <c r="P34" s="23" t="n">
        <f aca="false">SUM(P14:P33)</f>
        <v>631.8</v>
      </c>
      <c r="Q34" s="23" t="n">
        <f aca="false">SUM(Q14:Q33)</f>
        <v>119</v>
      </c>
      <c r="R34" s="23" t="n">
        <f aca="false">SUM(R14:R33)</f>
        <v>258.64</v>
      </c>
      <c r="S34" s="23" t="n">
        <f aca="false">SUM(S14:S33)</f>
        <v>6361</v>
      </c>
      <c r="T34" s="23" t="n">
        <f aca="false">SUM(T14:T33)</f>
        <v>4586.61</v>
      </c>
      <c r="U34" s="23" t="n">
        <f aca="false">SUM(U14:U33)</f>
        <v>930</v>
      </c>
      <c r="V34" s="23" t="n">
        <f aca="false">SUM(V14:V33)</f>
        <v>632.76</v>
      </c>
      <c r="W34" s="23" t="n">
        <f aca="false">SUM(W14:W33)</f>
        <v>4943</v>
      </c>
      <c r="X34" s="23" t="n">
        <f aca="false">SUM(X14:X33)</f>
        <v>3200.54</v>
      </c>
      <c r="Y34" s="23" t="n">
        <f aca="false">SUM(Y14:Y33)</f>
        <v>488</v>
      </c>
      <c r="Z34" s="23" t="n">
        <f aca="false">SUM(Z14:Z33)</f>
        <v>753.31</v>
      </c>
      <c r="AA34" s="9"/>
    </row>
    <row r="35" customFormat="false" ht="18" hidden="false" customHeight="false" outlineLevel="0" collapsed="false">
      <c r="A35" s="22"/>
      <c r="B35" s="23" t="s">
        <v>44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9"/>
    </row>
    <row r="36" customFormat="false" ht="18" hidden="false" customHeight="false" outlineLevel="0" collapsed="false">
      <c r="A36" s="22" t="n">
        <v>21</v>
      </c>
      <c r="B36" s="23" t="s">
        <v>45</v>
      </c>
      <c r="C36" s="23" t="n">
        <v>26754</v>
      </c>
      <c r="D36" s="23" t="n">
        <v>20328.98</v>
      </c>
      <c r="E36" s="23" t="n">
        <v>1602</v>
      </c>
      <c r="F36" s="23" t="n">
        <v>1764.69</v>
      </c>
      <c r="G36" s="23" t="n">
        <v>24445</v>
      </c>
      <c r="H36" s="23" t="n">
        <v>18339.81</v>
      </c>
      <c r="I36" s="23" t="n">
        <v>707</v>
      </c>
      <c r="J36" s="23" t="n">
        <v>224.48</v>
      </c>
      <c r="K36" s="23" t="n">
        <v>274</v>
      </c>
      <c r="L36" s="23" t="n">
        <v>238.61</v>
      </c>
      <c r="M36" s="23" t="n">
        <v>36</v>
      </c>
      <c r="N36" s="23" t="n">
        <v>27.24</v>
      </c>
      <c r="O36" s="23" t="n">
        <v>230</v>
      </c>
      <c r="P36" s="23" t="n">
        <v>204.21</v>
      </c>
      <c r="Q36" s="23" t="n">
        <v>8</v>
      </c>
      <c r="R36" s="23" t="n">
        <v>7.16</v>
      </c>
      <c r="S36" s="23" t="n">
        <v>1063</v>
      </c>
      <c r="T36" s="23" t="n">
        <v>800.75</v>
      </c>
      <c r="U36" s="23" t="n">
        <v>177</v>
      </c>
      <c r="V36" s="23" t="n">
        <v>193.26</v>
      </c>
      <c r="W36" s="23" t="n">
        <v>854</v>
      </c>
      <c r="X36" s="23" t="n">
        <v>583.47</v>
      </c>
      <c r="Y36" s="23" t="n">
        <v>32</v>
      </c>
      <c r="Z36" s="23" t="n">
        <v>24.02</v>
      </c>
      <c r="AA36" s="9"/>
    </row>
    <row r="37" customFormat="false" ht="18" hidden="false" customHeight="false" outlineLevel="0" collapsed="false">
      <c r="A37" s="22" t="n">
        <v>22</v>
      </c>
      <c r="B37" s="23" t="s">
        <v>46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9"/>
    </row>
    <row r="38" customFormat="false" ht="18" hidden="false" customHeight="false" outlineLevel="0" collapsed="false">
      <c r="A38" s="22" t="n">
        <v>23</v>
      </c>
      <c r="B38" s="23" t="s">
        <v>47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9"/>
    </row>
    <row r="39" customFormat="false" ht="18" hidden="false" customHeight="false" outlineLevel="0" collapsed="false">
      <c r="A39" s="22" t="n">
        <v>24</v>
      </c>
      <c r="B39" s="23" t="s">
        <v>48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9"/>
    </row>
    <row r="40" customFormat="false" ht="18" hidden="false" customHeight="false" outlineLevel="0" collapsed="false">
      <c r="A40" s="22" t="n">
        <v>25</v>
      </c>
      <c r="B40" s="23" t="s">
        <v>49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9"/>
    </row>
    <row r="41" customFormat="false" ht="18" hidden="false" customHeight="false" outlineLevel="0" collapsed="false">
      <c r="A41" s="22" t="n">
        <v>26</v>
      </c>
      <c r="B41" s="23" t="s">
        <v>50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9"/>
    </row>
    <row r="42" customFormat="false" ht="18" hidden="false" customHeight="false" outlineLevel="0" collapsed="false">
      <c r="A42" s="22"/>
      <c r="B42" s="23" t="s">
        <v>43</v>
      </c>
      <c r="C42" s="23" t="n">
        <f aca="false">SUM(C36:C41)</f>
        <v>26754</v>
      </c>
      <c r="D42" s="23" t="n">
        <f aca="false">SUM(D36:D41)</f>
        <v>20328.98</v>
      </c>
      <c r="E42" s="23" t="n">
        <f aca="false">SUM(E36:E41)</f>
        <v>1602</v>
      </c>
      <c r="F42" s="23" t="n">
        <f aca="false">SUM(F36:F41)</f>
        <v>1764.69</v>
      </c>
      <c r="G42" s="23" t="n">
        <f aca="false">SUM(G36:G41)</f>
        <v>24445</v>
      </c>
      <c r="H42" s="23" t="n">
        <f aca="false">SUM(H36:H41)</f>
        <v>18339.81</v>
      </c>
      <c r="I42" s="23" t="n">
        <f aca="false">SUM(I36:I41)</f>
        <v>707</v>
      </c>
      <c r="J42" s="23" t="n">
        <f aca="false">SUM(J36:J41)</f>
        <v>224.48</v>
      </c>
      <c r="K42" s="23" t="n">
        <f aca="false">SUM(K36:K41)</f>
        <v>274</v>
      </c>
      <c r="L42" s="23" t="n">
        <f aca="false">SUM(L36:L41)</f>
        <v>238.61</v>
      </c>
      <c r="M42" s="23" t="n">
        <f aca="false">SUM(M36:M41)</f>
        <v>36</v>
      </c>
      <c r="N42" s="23" t="n">
        <f aca="false">SUM(N36:N41)</f>
        <v>27.24</v>
      </c>
      <c r="O42" s="23" t="n">
        <f aca="false">SUM(O36:O41)</f>
        <v>230</v>
      </c>
      <c r="P42" s="23" t="n">
        <f aca="false">SUM(P36:P41)</f>
        <v>204.21</v>
      </c>
      <c r="Q42" s="23" t="n">
        <f aca="false">SUM(Q36:Q41)</f>
        <v>8</v>
      </c>
      <c r="R42" s="23" t="n">
        <f aca="false">SUM(R36:R41)</f>
        <v>7.16</v>
      </c>
      <c r="S42" s="23" t="n">
        <f aca="false">SUM(S36:S41)</f>
        <v>1063</v>
      </c>
      <c r="T42" s="23" t="n">
        <f aca="false">SUM(T36:T41)</f>
        <v>800.75</v>
      </c>
      <c r="U42" s="23" t="n">
        <f aca="false">SUM(U36:U41)</f>
        <v>177</v>
      </c>
      <c r="V42" s="23" t="n">
        <f aca="false">SUM(V36:V41)</f>
        <v>193.26</v>
      </c>
      <c r="W42" s="23" t="n">
        <f aca="false">SUM(W36:W41)</f>
        <v>854</v>
      </c>
      <c r="X42" s="23" t="n">
        <f aca="false">SUM(X36:X41)</f>
        <v>583.47</v>
      </c>
      <c r="Y42" s="23" t="n">
        <f aca="false">SUM(Y36:Y41)</f>
        <v>32</v>
      </c>
      <c r="Z42" s="23" t="n">
        <f aca="false">SUM(Z36:Z41)</f>
        <v>24.02</v>
      </c>
      <c r="AA42" s="9"/>
    </row>
    <row r="43" customFormat="false" ht="18" hidden="false" customHeight="false" outlineLevel="0" collapsed="false">
      <c r="A43" s="22"/>
      <c r="B43" s="23" t="s">
        <v>51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9"/>
    </row>
    <row r="44" customFormat="false" ht="18" hidden="false" customHeight="false" outlineLevel="0" collapsed="false">
      <c r="A44" s="22" t="n">
        <v>27</v>
      </c>
      <c r="B44" s="23" t="s">
        <v>52</v>
      </c>
      <c r="C44" s="23" t="n">
        <v>9271</v>
      </c>
      <c r="D44" s="23" t="n">
        <v>4736.69</v>
      </c>
      <c r="E44" s="23" t="n">
        <v>107</v>
      </c>
      <c r="F44" s="23" t="n">
        <v>113.24</v>
      </c>
      <c r="G44" s="23" t="n">
        <v>5351</v>
      </c>
      <c r="H44" s="23" t="n">
        <v>2510.34</v>
      </c>
      <c r="I44" s="23" t="n">
        <v>3813</v>
      </c>
      <c r="J44" s="23" t="n">
        <v>2113.11</v>
      </c>
      <c r="K44" s="23" t="n">
        <v>139</v>
      </c>
      <c r="L44" s="23" t="n">
        <v>92.39</v>
      </c>
      <c r="M44" s="23" t="n">
        <v>13</v>
      </c>
      <c r="N44" s="23" t="n">
        <v>5.9</v>
      </c>
      <c r="O44" s="23" t="n">
        <v>74</v>
      </c>
      <c r="P44" s="23" t="n">
        <v>63.59</v>
      </c>
      <c r="Q44" s="23" t="n">
        <v>52</v>
      </c>
      <c r="R44" s="23" t="n">
        <v>22.9</v>
      </c>
      <c r="S44" s="23" t="n">
        <v>1473</v>
      </c>
      <c r="T44" s="23" t="n">
        <v>1938.67</v>
      </c>
      <c r="U44" s="23" t="n">
        <v>18</v>
      </c>
      <c r="V44" s="23" t="n">
        <v>7.9</v>
      </c>
      <c r="W44" s="23" t="n">
        <v>1127</v>
      </c>
      <c r="X44" s="23" t="n">
        <v>1024.03</v>
      </c>
      <c r="Y44" s="23" t="n">
        <v>328</v>
      </c>
      <c r="Z44" s="23" t="n">
        <v>906.74</v>
      </c>
      <c r="AA44" s="9"/>
    </row>
    <row r="45" customFormat="false" ht="18" hidden="false" customHeight="false" outlineLevel="0" collapsed="false">
      <c r="A45" s="22" t="n">
        <v>28</v>
      </c>
      <c r="B45" s="23" t="s">
        <v>53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9"/>
    </row>
    <row r="46" customFormat="false" ht="18" hidden="false" customHeight="false" outlineLevel="0" collapsed="false">
      <c r="A46" s="22"/>
      <c r="B46" s="23" t="s">
        <v>43</v>
      </c>
      <c r="C46" s="23" t="n">
        <f aca="false">SUM(C44:C45)</f>
        <v>9271</v>
      </c>
      <c r="D46" s="23" t="n">
        <f aca="false">SUM(D44:D45)</f>
        <v>4736.69</v>
      </c>
      <c r="E46" s="23" t="n">
        <f aca="false">SUM(E44:E45)</f>
        <v>107</v>
      </c>
      <c r="F46" s="23" t="n">
        <f aca="false">SUM(F44:F45)</f>
        <v>113.24</v>
      </c>
      <c r="G46" s="23" t="n">
        <f aca="false">SUM(G44:G45)</f>
        <v>5351</v>
      </c>
      <c r="H46" s="23" t="n">
        <f aca="false">SUM(H44:H45)</f>
        <v>2510.34</v>
      </c>
      <c r="I46" s="23" t="n">
        <f aca="false">SUM(I44:I45)</f>
        <v>3813</v>
      </c>
      <c r="J46" s="23" t="n">
        <f aca="false">SUM(J44:J45)</f>
        <v>2113.11</v>
      </c>
      <c r="K46" s="23" t="n">
        <f aca="false">SUM(K44:K45)</f>
        <v>139</v>
      </c>
      <c r="L46" s="23" t="n">
        <f aca="false">SUM(L44:L45)</f>
        <v>92.39</v>
      </c>
      <c r="M46" s="23" t="n">
        <f aca="false">SUM(M44:M45)</f>
        <v>13</v>
      </c>
      <c r="N46" s="23" t="n">
        <f aca="false">SUM(N44:N45)</f>
        <v>5.9</v>
      </c>
      <c r="O46" s="23" t="n">
        <f aca="false">SUM(O44:O45)</f>
        <v>74</v>
      </c>
      <c r="P46" s="23" t="n">
        <f aca="false">SUM(P44:P45)</f>
        <v>63.59</v>
      </c>
      <c r="Q46" s="23" t="n">
        <f aca="false">SUM(Q44:Q45)</f>
        <v>52</v>
      </c>
      <c r="R46" s="23" t="n">
        <f aca="false">SUM(R44:R45)</f>
        <v>22.9</v>
      </c>
      <c r="S46" s="23" t="n">
        <f aca="false">SUM(S44:S45)</f>
        <v>1473</v>
      </c>
      <c r="T46" s="23" t="n">
        <f aca="false">SUM(T44:T45)</f>
        <v>1938.67</v>
      </c>
      <c r="U46" s="23" t="n">
        <f aca="false">SUM(U44:U45)</f>
        <v>18</v>
      </c>
      <c r="V46" s="23" t="n">
        <f aca="false">SUM(V44:V45)</f>
        <v>7.9</v>
      </c>
      <c r="W46" s="23" t="n">
        <f aca="false">SUM(W44:W45)</f>
        <v>1127</v>
      </c>
      <c r="X46" s="23" t="n">
        <f aca="false">SUM(X44:X45)</f>
        <v>1024.03</v>
      </c>
      <c r="Y46" s="23" t="n">
        <f aca="false">SUM(Y44:Y45)</f>
        <v>328</v>
      </c>
      <c r="Z46" s="23" t="n">
        <f aca="false">SUM(Z44:Z45)</f>
        <v>906.74</v>
      </c>
      <c r="AA46" s="9"/>
    </row>
    <row r="47" customFormat="false" ht="18" hidden="false" customHeight="false" outlineLevel="0" collapsed="false">
      <c r="A47" s="23"/>
      <c r="B47" s="23" t="s">
        <v>54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9"/>
    </row>
    <row r="48" customFormat="false" ht="18" hidden="false" customHeight="false" outlineLevel="0" collapsed="false">
      <c r="A48" s="22" t="n">
        <v>29</v>
      </c>
      <c r="B48" s="23" t="s">
        <v>55</v>
      </c>
      <c r="C48" s="23" t="n">
        <v>15707</v>
      </c>
      <c r="D48" s="23" t="n">
        <v>66.92</v>
      </c>
      <c r="E48" s="23" t="n">
        <v>3380</v>
      </c>
      <c r="F48" s="23" t="n">
        <v>9.78</v>
      </c>
      <c r="G48" s="23" t="n">
        <v>9348</v>
      </c>
      <c r="H48" s="23" t="n">
        <v>49.99</v>
      </c>
      <c r="I48" s="23" t="n">
        <v>2979</v>
      </c>
      <c r="J48" s="23" t="n">
        <v>7.15</v>
      </c>
      <c r="K48" s="23" t="n">
        <v>258</v>
      </c>
      <c r="L48" s="23" t="n">
        <v>169.07</v>
      </c>
      <c r="M48" s="23" t="n">
        <v>0</v>
      </c>
      <c r="N48" s="23" t="n">
        <v>0</v>
      </c>
      <c r="O48" s="23" t="n">
        <v>243</v>
      </c>
      <c r="P48" s="23" t="n">
        <v>154.35</v>
      </c>
      <c r="Q48" s="23" t="n">
        <v>15</v>
      </c>
      <c r="R48" s="23" t="n">
        <v>14.72</v>
      </c>
      <c r="S48" s="23" t="n">
        <v>822</v>
      </c>
      <c r="T48" s="23" t="n">
        <v>548.85</v>
      </c>
      <c r="U48" s="23" t="n">
        <v>1</v>
      </c>
      <c r="V48" s="23" t="n">
        <v>3.32</v>
      </c>
      <c r="W48" s="23" t="n">
        <v>780</v>
      </c>
      <c r="X48" s="23" t="n">
        <v>515.61</v>
      </c>
      <c r="Y48" s="23" t="n">
        <v>41</v>
      </c>
      <c r="Z48" s="23" t="n">
        <v>29.92</v>
      </c>
      <c r="AA48" s="9"/>
    </row>
    <row r="49" customFormat="false" ht="18" hidden="false" customHeight="false" outlineLevel="0" collapsed="false">
      <c r="A49" s="22" t="n">
        <v>30</v>
      </c>
      <c r="B49" s="23" t="s">
        <v>56</v>
      </c>
      <c r="C49" s="23" t="n">
        <v>7741</v>
      </c>
      <c r="D49" s="23" t="n">
        <v>4432.19</v>
      </c>
      <c r="E49" s="23" t="n">
        <v>401</v>
      </c>
      <c r="F49" s="23" t="n">
        <v>529.98</v>
      </c>
      <c r="G49" s="23" t="n">
        <v>7140</v>
      </c>
      <c r="H49" s="23" t="n">
        <v>3827.76</v>
      </c>
      <c r="I49" s="23" t="n">
        <v>200</v>
      </c>
      <c r="J49" s="23" t="n">
        <v>74.45</v>
      </c>
      <c r="K49" s="23" t="n">
        <v>428</v>
      </c>
      <c r="L49" s="23" t="n">
        <v>213.2</v>
      </c>
      <c r="M49" s="23" t="n">
        <v>61</v>
      </c>
      <c r="N49" s="23" t="n">
        <v>74.85</v>
      </c>
      <c r="O49" s="23" t="n">
        <v>367</v>
      </c>
      <c r="P49" s="23" t="n">
        <v>138.35</v>
      </c>
      <c r="Q49" s="23" t="n">
        <v>0</v>
      </c>
      <c r="R49" s="23" t="n">
        <v>0</v>
      </c>
      <c r="S49" s="23" t="n">
        <v>570</v>
      </c>
      <c r="T49" s="23" t="n">
        <v>480.78</v>
      </c>
      <c r="U49" s="23" t="n">
        <v>110</v>
      </c>
      <c r="V49" s="23" t="n">
        <v>131.65</v>
      </c>
      <c r="W49" s="23" t="n">
        <v>454</v>
      </c>
      <c r="X49" s="23" t="n">
        <v>338.13</v>
      </c>
      <c r="Y49" s="23" t="n">
        <v>6</v>
      </c>
      <c r="Z49" s="23" t="n">
        <v>11</v>
      </c>
      <c r="AA49" s="9"/>
    </row>
    <row r="50" customFormat="false" ht="18" hidden="false" customHeight="false" outlineLevel="0" collapsed="false">
      <c r="A50" s="22" t="n">
        <v>31</v>
      </c>
      <c r="B50" s="23" t="s">
        <v>57</v>
      </c>
      <c r="C50" s="23" t="n">
        <v>4528</v>
      </c>
      <c r="D50" s="23" t="n">
        <v>856.52</v>
      </c>
      <c r="E50" s="23" t="n">
        <v>1345</v>
      </c>
      <c r="F50" s="23" t="n">
        <v>317.29</v>
      </c>
      <c r="G50" s="23" t="n">
        <v>2009</v>
      </c>
      <c r="H50" s="23" t="n">
        <v>324.84</v>
      </c>
      <c r="I50" s="23" t="n">
        <v>1174</v>
      </c>
      <c r="J50" s="23" t="n">
        <v>214.39</v>
      </c>
      <c r="K50" s="23" t="n">
        <v>68</v>
      </c>
      <c r="L50" s="23" t="n">
        <v>34.87</v>
      </c>
      <c r="M50" s="23" t="n">
        <v>32</v>
      </c>
      <c r="N50" s="23" t="n">
        <v>16.42</v>
      </c>
      <c r="O50" s="23" t="n">
        <v>30</v>
      </c>
      <c r="P50" s="23" t="n">
        <v>15.48</v>
      </c>
      <c r="Q50" s="23" t="n">
        <v>6</v>
      </c>
      <c r="R50" s="23" t="n">
        <v>2.97</v>
      </c>
      <c r="S50" s="23" t="n">
        <v>248</v>
      </c>
      <c r="T50" s="23" t="n">
        <v>129.76</v>
      </c>
      <c r="U50" s="23" t="n">
        <v>112</v>
      </c>
      <c r="V50" s="23" t="n">
        <v>58.45</v>
      </c>
      <c r="W50" s="23" t="n">
        <v>106</v>
      </c>
      <c r="X50" s="23" t="n">
        <v>54.92</v>
      </c>
      <c r="Y50" s="23" t="n">
        <v>30</v>
      </c>
      <c r="Z50" s="23" t="n">
        <v>16.39</v>
      </c>
      <c r="AA50" s="9"/>
    </row>
    <row r="51" customFormat="false" ht="18" hidden="false" customHeight="false" outlineLevel="0" collapsed="false">
      <c r="A51" s="23"/>
      <c r="B51" s="23" t="s">
        <v>43</v>
      </c>
      <c r="C51" s="23" t="n">
        <f aca="false">SUM(C48:C50)</f>
        <v>27976</v>
      </c>
      <c r="D51" s="23" t="n">
        <f aca="false">SUM(D48:D50)</f>
        <v>5355.63</v>
      </c>
      <c r="E51" s="23" t="n">
        <f aca="false">SUM(E48:E50)</f>
        <v>5126</v>
      </c>
      <c r="F51" s="23" t="n">
        <f aca="false">SUM(F48:F50)</f>
        <v>857.05</v>
      </c>
      <c r="G51" s="23" t="n">
        <f aca="false">SUM(G48:G50)</f>
        <v>18497</v>
      </c>
      <c r="H51" s="23" t="n">
        <f aca="false">SUM(H48:H50)</f>
        <v>4202.59</v>
      </c>
      <c r="I51" s="23" t="n">
        <f aca="false">SUM(I48:I50)</f>
        <v>4353</v>
      </c>
      <c r="J51" s="23" t="n">
        <f aca="false">SUM(J48:J50)</f>
        <v>295.99</v>
      </c>
      <c r="K51" s="23" t="n">
        <f aca="false">SUM(K48:K50)</f>
        <v>754</v>
      </c>
      <c r="L51" s="23" t="n">
        <f aca="false">SUM(L48:L50)</f>
        <v>417.14</v>
      </c>
      <c r="M51" s="23" t="n">
        <f aca="false">SUM(M48:M50)</f>
        <v>93</v>
      </c>
      <c r="N51" s="23" t="n">
        <f aca="false">SUM(N48:N50)</f>
        <v>91.27</v>
      </c>
      <c r="O51" s="23" t="n">
        <f aca="false">SUM(O48:O50)</f>
        <v>640</v>
      </c>
      <c r="P51" s="23" t="n">
        <f aca="false">SUM(P48:P50)</f>
        <v>308.18</v>
      </c>
      <c r="Q51" s="23" t="n">
        <f aca="false">SUM(Q48:Q50)</f>
        <v>21</v>
      </c>
      <c r="R51" s="23" t="n">
        <f aca="false">SUM(R48:R50)</f>
        <v>17.69</v>
      </c>
      <c r="S51" s="23" t="n">
        <f aca="false">SUM(S48:S50)</f>
        <v>1640</v>
      </c>
      <c r="T51" s="23" t="n">
        <f aca="false">SUM(T48:T50)</f>
        <v>1159.39</v>
      </c>
      <c r="U51" s="23" t="n">
        <f aca="false">SUM(U48:U50)</f>
        <v>223</v>
      </c>
      <c r="V51" s="23" t="n">
        <f aca="false">SUM(V48:V50)</f>
        <v>193.42</v>
      </c>
      <c r="W51" s="23" t="n">
        <f aca="false">SUM(W48:W50)</f>
        <v>1340</v>
      </c>
      <c r="X51" s="23" t="n">
        <f aca="false">SUM(X48:X50)</f>
        <v>908.66</v>
      </c>
      <c r="Y51" s="23" t="n">
        <f aca="false">SUM(Y48:Y50)</f>
        <v>77</v>
      </c>
      <c r="Z51" s="23" t="n">
        <f aca="false">SUM(Z48:Z50)</f>
        <v>57.31</v>
      </c>
      <c r="AA51" s="9"/>
    </row>
    <row r="52" customFormat="false" ht="18" hidden="false" customHeight="false" outlineLevel="0" collapsed="false">
      <c r="A52" s="22"/>
      <c r="B52" s="23" t="s">
        <v>58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9"/>
    </row>
    <row r="53" customFormat="false" ht="18" hidden="false" customHeight="false" outlineLevel="0" collapsed="false">
      <c r="A53" s="22" t="n">
        <v>31</v>
      </c>
      <c r="B53" s="23" t="s">
        <v>59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9"/>
    </row>
    <row r="54" customFormat="false" ht="18" hidden="false" customHeight="false" outlineLevel="0" collapsed="false">
      <c r="A54" s="22" t="n">
        <v>32</v>
      </c>
      <c r="B54" s="23" t="s">
        <v>60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9"/>
    </row>
    <row r="55" customFormat="false" ht="18" hidden="false" customHeight="false" outlineLevel="0" collapsed="false">
      <c r="A55" s="22" t="n">
        <v>33</v>
      </c>
      <c r="B55" s="23" t="s">
        <v>61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9"/>
    </row>
    <row r="56" customFormat="false" ht="18" hidden="false" customHeight="false" outlineLevel="0" collapsed="false">
      <c r="A56" s="22" t="n">
        <v>34</v>
      </c>
      <c r="B56" s="23" t="s">
        <v>62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9"/>
    </row>
    <row r="57" customFormat="false" ht="18" hidden="false" customHeight="false" outlineLevel="0" collapsed="false">
      <c r="A57" s="22" t="n">
        <v>35</v>
      </c>
      <c r="B57" s="23" t="s">
        <v>63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9"/>
    </row>
    <row r="58" customFormat="false" ht="18" hidden="false" customHeight="false" outlineLevel="0" collapsed="false">
      <c r="A58" s="22" t="n">
        <v>36</v>
      </c>
      <c r="B58" s="23" t="s">
        <v>64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9"/>
    </row>
    <row r="59" customFormat="false" ht="18" hidden="false" customHeight="false" outlineLevel="0" collapsed="false">
      <c r="A59" s="22" t="n">
        <v>37</v>
      </c>
      <c r="B59" s="23" t="s">
        <v>65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9"/>
    </row>
    <row r="60" customFormat="false" ht="18" hidden="false" customHeight="false" outlineLevel="0" collapsed="false">
      <c r="A60" s="22" t="n">
        <v>38</v>
      </c>
      <c r="B60" s="23" t="s">
        <v>66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9"/>
    </row>
    <row r="61" customFormat="false" ht="18" hidden="false" customHeight="false" outlineLevel="0" collapsed="false">
      <c r="A61" s="22" t="n">
        <v>39</v>
      </c>
      <c r="B61" s="23" t="s">
        <v>67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9"/>
    </row>
    <row r="62" customFormat="false" ht="18" hidden="false" customHeight="false" outlineLevel="0" collapsed="false">
      <c r="A62" s="22" t="n">
        <v>40</v>
      </c>
      <c r="B62" s="23" t="s">
        <v>68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9"/>
    </row>
    <row r="63" customFormat="false" ht="18" hidden="false" customHeight="false" outlineLevel="0" collapsed="false">
      <c r="A63" s="22" t="n">
        <v>41</v>
      </c>
      <c r="B63" s="23" t="s">
        <v>69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9"/>
    </row>
    <row r="64" customFormat="false" ht="18" hidden="false" customHeight="false" outlineLevel="0" collapsed="false">
      <c r="A64" s="22" t="n">
        <v>42</v>
      </c>
      <c r="B64" s="23" t="s">
        <v>70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9"/>
    </row>
    <row r="65" customFormat="false" ht="18" hidden="false" customHeight="false" outlineLevel="0" collapsed="false">
      <c r="A65" s="22" t="n">
        <v>43</v>
      </c>
      <c r="B65" s="23" t="s">
        <v>71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9"/>
    </row>
    <row r="66" customFormat="false" ht="18" hidden="false" customHeight="false" outlineLevel="0" collapsed="false">
      <c r="A66" s="22" t="n">
        <v>44</v>
      </c>
      <c r="B66" s="23" t="s">
        <v>72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9"/>
    </row>
    <row r="67" customFormat="false" ht="18" hidden="false" customHeight="false" outlineLevel="0" collapsed="false">
      <c r="A67" s="22" t="n">
        <v>45</v>
      </c>
      <c r="B67" s="23" t="s">
        <v>73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9"/>
    </row>
    <row r="68" customFormat="false" ht="18" hidden="false" customHeight="false" outlineLevel="0" collapsed="false">
      <c r="A68" s="22" t="n">
        <v>46</v>
      </c>
      <c r="B68" s="23" t="s">
        <v>74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9"/>
    </row>
    <row r="69" customFormat="false" ht="18" hidden="false" customHeight="false" outlineLevel="0" collapsed="false">
      <c r="A69" s="22" t="n">
        <v>47</v>
      </c>
      <c r="B69" s="23" t="s">
        <v>75</v>
      </c>
      <c r="C69" s="23" t="n">
        <v>65</v>
      </c>
      <c r="D69" s="23" t="n">
        <v>38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65</v>
      </c>
      <c r="J69" s="23" t="n">
        <v>38</v>
      </c>
      <c r="K69" s="23" t="n">
        <v>179</v>
      </c>
      <c r="L69" s="23" t="n">
        <v>124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179</v>
      </c>
      <c r="R69" s="23" t="n">
        <v>124</v>
      </c>
      <c r="S69" s="23" t="n">
        <v>233</v>
      </c>
      <c r="T69" s="23" t="n">
        <v>161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v>233</v>
      </c>
      <c r="Z69" s="23" t="n">
        <v>161</v>
      </c>
      <c r="AA69" s="9"/>
    </row>
    <row r="70" customFormat="false" ht="18" hidden="false" customHeight="false" outlineLevel="0" collapsed="false">
      <c r="A70" s="22" t="n">
        <v>48</v>
      </c>
      <c r="B70" s="23" t="s">
        <v>76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9"/>
    </row>
    <row r="71" customFormat="false" ht="18" hidden="false" customHeight="false" outlineLevel="0" collapsed="false">
      <c r="A71" s="22" t="n">
        <v>49</v>
      </c>
      <c r="B71" s="23" t="s">
        <v>77</v>
      </c>
      <c r="C71" s="23" t="n">
        <v>5</v>
      </c>
      <c r="D71" s="23" t="n">
        <v>3.15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5</v>
      </c>
      <c r="J71" s="23" t="n">
        <v>3.15</v>
      </c>
      <c r="K71" s="23" t="n">
        <v>285</v>
      </c>
      <c r="L71" s="23" t="n">
        <v>759.04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v>285</v>
      </c>
      <c r="R71" s="23" t="n">
        <v>759.04</v>
      </c>
      <c r="S71" s="23" t="n">
        <v>495</v>
      </c>
      <c r="T71" s="23" t="n">
        <v>1219.67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495</v>
      </c>
      <c r="Z71" s="23" t="n">
        <v>1219.67</v>
      </c>
      <c r="AA71" s="9"/>
    </row>
    <row r="72" customFormat="false" ht="18" hidden="false" customHeight="false" outlineLevel="0" collapsed="false">
      <c r="A72" s="23"/>
      <c r="B72" s="23" t="s">
        <v>43</v>
      </c>
      <c r="C72" s="23" t="n">
        <f aca="false">SUM(C53:C71)</f>
        <v>70</v>
      </c>
      <c r="D72" s="23" t="n">
        <f aca="false">SUM(D53:D71)</f>
        <v>41.15</v>
      </c>
      <c r="E72" s="23" t="n">
        <f aca="false">SUM(E53:E71)</f>
        <v>0</v>
      </c>
      <c r="F72" s="23" t="n">
        <f aca="false">SUM(F53:F71)</f>
        <v>0</v>
      </c>
      <c r="G72" s="23" t="n">
        <f aca="false">SUM(G53:G71)</f>
        <v>0</v>
      </c>
      <c r="H72" s="23" t="n">
        <f aca="false">SUM(H53:H71)</f>
        <v>0</v>
      </c>
      <c r="I72" s="23" t="n">
        <f aca="false">SUM(I53:I71)</f>
        <v>70</v>
      </c>
      <c r="J72" s="23" t="n">
        <f aca="false">SUM(J53:J71)</f>
        <v>41.15</v>
      </c>
      <c r="K72" s="23" t="n">
        <f aca="false">SUM(K53:K71)</f>
        <v>464</v>
      </c>
      <c r="L72" s="23" t="n">
        <f aca="false">SUM(L53:L71)</f>
        <v>883.04</v>
      </c>
      <c r="M72" s="23" t="n">
        <f aca="false">SUM(M53:M71)</f>
        <v>0</v>
      </c>
      <c r="N72" s="23" t="n">
        <f aca="false">SUM(N53:N71)</f>
        <v>0</v>
      </c>
      <c r="O72" s="23" t="n">
        <f aca="false">SUM(O53:O71)</f>
        <v>0</v>
      </c>
      <c r="P72" s="23" t="n">
        <f aca="false">SUM(P53:P71)</f>
        <v>0</v>
      </c>
      <c r="Q72" s="23" t="n">
        <f aca="false">SUM(Q53:Q71)</f>
        <v>464</v>
      </c>
      <c r="R72" s="23" t="n">
        <f aca="false">SUM(R53:R71)</f>
        <v>883.04</v>
      </c>
      <c r="S72" s="23" t="n">
        <f aca="false">SUM(S53:S71)</f>
        <v>728</v>
      </c>
      <c r="T72" s="23" t="n">
        <f aca="false">SUM(T53:T71)</f>
        <v>1380.67</v>
      </c>
      <c r="U72" s="23" t="n">
        <f aca="false">SUM(U53:U71)</f>
        <v>0</v>
      </c>
      <c r="V72" s="23" t="n">
        <f aca="false">SUM(V53:V71)</f>
        <v>0</v>
      </c>
      <c r="W72" s="23" t="n">
        <f aca="false">SUM(W53:W71)</f>
        <v>0</v>
      </c>
      <c r="X72" s="23" t="n">
        <f aca="false">SUM(X53:X71)</f>
        <v>0</v>
      </c>
      <c r="Y72" s="23" t="n">
        <f aca="false">SUM(Y53:Y71)</f>
        <v>728</v>
      </c>
      <c r="Z72" s="23" t="n">
        <f aca="false">SUM(Z53:Z71)</f>
        <v>1380.67</v>
      </c>
      <c r="AA72" s="9"/>
    </row>
    <row r="73" customFormat="false" ht="18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9"/>
    </row>
    <row r="74" customFormat="false" ht="18" hidden="false" customHeight="false" outlineLevel="0" collapsed="false">
      <c r="A74" s="23"/>
      <c r="B74" s="23" t="s">
        <v>78</v>
      </c>
      <c r="C74" s="23" t="n">
        <f aca="false">(C34+C42+C46+C51+C72)</f>
        <v>99187</v>
      </c>
      <c r="D74" s="23" t="n">
        <f aca="false">(D34+D42+D46+D51+D72)</f>
        <v>47971.78</v>
      </c>
      <c r="E74" s="23" t="n">
        <f aca="false">(E34+E42+E46+E51+E72)</f>
        <v>10510</v>
      </c>
      <c r="F74" s="23" t="n">
        <f aca="false">(F34+F42+F46+F51+F72)</f>
        <v>5915.71</v>
      </c>
      <c r="G74" s="23" t="n">
        <f aca="false">(G34+G42+G46+G51+G72)</f>
        <v>78558</v>
      </c>
      <c r="H74" s="24" t="n">
        <f aca="false">(H34+H42+H46+H51+H72)</f>
        <v>38360.57</v>
      </c>
      <c r="I74" s="23" t="n">
        <f aca="false">(I34+I42+I46+I51+I72)</f>
        <v>10119</v>
      </c>
      <c r="J74" s="23" t="n">
        <f aca="false">(J34+J42+J46+J51+J72)</f>
        <v>3695.5</v>
      </c>
      <c r="K74" s="23" t="n">
        <f aca="false">(K34+K42+K46+K51+K72)</f>
        <v>2853</v>
      </c>
      <c r="L74" s="23" t="n">
        <f aca="false">(L34+L42+L46+L51+L72)</f>
        <v>2802.57</v>
      </c>
      <c r="M74" s="23" t="n">
        <f aca="false">(M34+M42+M46+M51+M72)</f>
        <v>400</v>
      </c>
      <c r="N74" s="23" t="n">
        <f aca="false">(N34+N42+N46+N51+N72)</f>
        <v>405.36</v>
      </c>
      <c r="O74" s="23" t="n">
        <f aca="false">(O34+O42+O46+O51+O72)</f>
        <v>1789</v>
      </c>
      <c r="P74" s="23" t="n">
        <f aca="false">(P34+P42+P46+P51+P72)</f>
        <v>1207.78</v>
      </c>
      <c r="Q74" s="23" t="n">
        <f aca="false">(Q34+Q42+Q46+Q51+Q72)</f>
        <v>664</v>
      </c>
      <c r="R74" s="23" t="n">
        <f aca="false">(R34+R42+R46+R51+R72)</f>
        <v>1189.43</v>
      </c>
      <c r="S74" s="23" t="n">
        <f aca="false">(S34+S42+S46+S51+S72)</f>
        <v>11265</v>
      </c>
      <c r="T74" s="23" t="n">
        <f aca="false">(T34+T42+T46+T51+T72)</f>
        <v>9866.09</v>
      </c>
      <c r="U74" s="23" t="n">
        <f aca="false">(U34+U42+U46+U51+U72)</f>
        <v>1348</v>
      </c>
      <c r="V74" s="23" t="n">
        <f aca="false">(V34+V42+V46+V51+V72)</f>
        <v>1027.34</v>
      </c>
      <c r="W74" s="23" t="n">
        <f aca="false">(W34+W42+W46+W51+W72)</f>
        <v>8264</v>
      </c>
      <c r="X74" s="23" t="n">
        <f aca="false">(X34+X42+X46+X51+X72)</f>
        <v>5716.7</v>
      </c>
      <c r="Y74" s="23" t="n">
        <f aca="false">(Y34+Y42+Y46+Y51+Y72)</f>
        <v>1653</v>
      </c>
      <c r="Z74" s="23" t="n">
        <f aca="false">(Z34+Z42+Z46+Z51+Z72)</f>
        <v>3122.05</v>
      </c>
      <c r="AA74" s="9"/>
    </row>
    <row r="75" customFormat="false" ht="1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</row>
  </sheetData>
  <mergeCells count="12">
    <mergeCell ref="C10:J10"/>
    <mergeCell ref="K10:R10"/>
    <mergeCell ref="S10:Z10"/>
    <mergeCell ref="C11:D11"/>
    <mergeCell ref="E11:F11"/>
    <mergeCell ref="I11:J11"/>
    <mergeCell ref="K11:L11"/>
    <mergeCell ref="M11:N11"/>
    <mergeCell ref="Q11:R11"/>
    <mergeCell ref="S11:T11"/>
    <mergeCell ref="U11:V11"/>
    <mergeCell ref="Y11:Z11"/>
  </mergeCells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6T08:05:48Z</dcterms:modified>
  <cp:revision>0</cp:revision>
  <dc:subject/>
  <dc:title/>
</cp:coreProperties>
</file>